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7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301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01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05761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05761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795439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0551438274071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06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01-10T10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