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940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5616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5502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940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940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561600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34457691189299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6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01-10T10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