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6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408526833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40852683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4585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328908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7874081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416400914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64835159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78023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6682489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31925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2954220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49576024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416400914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8-07-12T11:13:42Z</cp:lastPrinted>
  <dcterms:modified xsi:type="dcterms:W3CDTF">2019-01-14T10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